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3465"/>
        <c:axId val="15437252"/>
      </c:scatterChart>
      <c:valAx>
        <c:axId val="4893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252"/>
        <c:crossesAt val="0"/>
        <c:crossBetween val="midCat"/>
      </c:valAx>
      <c:valAx>
        <c:axId val="1543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709"/>
        <c:axId val="46824032"/>
      </c:scatterChart>
      <c:valAx>
        <c:axId val="822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32"/>
        <c:crossesAt val="0"/>
        <c:crossBetween val="midCat"/>
      </c:valAx>
      <c:valAx>
        <c:axId val="4682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1182"/>
        <c:axId val="81669365"/>
      </c:scatterChart>
      <c:valAx>
        <c:axId val="6092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365"/>
        <c:crossesAt val="0"/>
        <c:crossBetween val="midCat"/>
      </c:valAx>
      <c:valAx>
        <c:axId val="8166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61481"/>
        <c:axId val="83700654"/>
      </c:scatterChart>
      <c:valAx>
        <c:axId val="1206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654"/>
        <c:crossesAt val="0"/>
        <c:crossBetween val="midCat"/>
      </c:valAx>
      <c:valAx>
        <c:axId val="8370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