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49992"/>
        <c:axId val="56976550"/>
      </c:scatterChart>
      <c:valAx>
        <c:axId val="8794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550"/>
        <c:crossesAt val="0"/>
        <c:crossBetween val="midCat"/>
      </c:valAx>
      <c:valAx>
        <c:axId val="5697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8430"/>
        <c:axId val="22484675"/>
      </c:scatterChart>
      <c:valAx>
        <c:axId val="2248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675"/>
        <c:crossesAt val="0"/>
        <c:crossBetween val="midCat"/>
      </c:valAx>
      <c:valAx>
        <c:axId val="2248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9821"/>
        <c:axId val="51775681"/>
      </c:scatterChart>
      <c:valAx>
        <c:axId val="8748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681"/>
        <c:crossesAt val="0"/>
        <c:crossBetween val="midCat"/>
      </c:valAx>
      <c:valAx>
        <c:axId val="5177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6234"/>
        <c:axId val="68519163"/>
      </c:scatterChart>
      <c:valAx>
        <c:axId val="6410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163"/>
        <c:crossesAt val="0"/>
        <c:crossBetween val="midCat"/>
      </c:valAx>
      <c:valAx>
        <c:axId val="6851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