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2426"/>
        <c:axId val="39480147"/>
      </c:scatterChart>
      <c:valAx>
        <c:axId val="7188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147"/>
        <c:crossesAt val="0"/>
        <c:crossBetween val="midCat"/>
      </c:valAx>
      <c:valAx>
        <c:axId val="3948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70302"/>
        <c:axId val="45760304"/>
      </c:scatterChart>
      <c:valAx>
        <c:axId val="530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04"/>
        <c:crossesAt val="0"/>
        <c:crossBetween val="midCat"/>
      </c:valAx>
      <c:valAx>
        <c:axId val="4576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54398"/>
        <c:axId val="98628142"/>
      </c:scatterChart>
      <c:valAx>
        <c:axId val="4115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42"/>
        <c:crossesAt val="0"/>
        <c:crossBetween val="midCat"/>
      </c:valAx>
      <c:valAx>
        <c:axId val="9862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4066"/>
        <c:axId val="65084077"/>
      </c:scatterChart>
      <c:valAx>
        <c:axId val="6144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077"/>
        <c:crossesAt val="0"/>
        <c:crossBetween val="midCat"/>
      </c:valAx>
      <c:valAx>
        <c:axId val="6508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