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99851"/>
        <c:axId val="78068874"/>
      </c:scatterChart>
      <c:valAx>
        <c:axId val="9079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874"/>
        <c:crossesAt val="0"/>
        <c:crossBetween val="midCat"/>
      </c:valAx>
      <c:valAx>
        <c:axId val="7806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68388"/>
        <c:axId val="53475243"/>
      </c:scatterChart>
      <c:valAx>
        <c:axId val="4496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243"/>
        <c:crossesAt val="0"/>
        <c:crossBetween val="midCat"/>
      </c:valAx>
      <c:valAx>
        <c:axId val="5347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78055"/>
        <c:axId val="94909419"/>
      </c:scatterChart>
      <c:valAx>
        <c:axId val="6307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419"/>
        <c:crossesAt val="0"/>
        <c:crossBetween val="midCat"/>
      </c:valAx>
      <c:valAx>
        <c:axId val="9490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06132"/>
        <c:axId val="38048086"/>
      </c:scatterChart>
      <c:valAx>
        <c:axId val="9020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086"/>
        <c:crossesAt val="0"/>
        <c:crossBetween val="midCat"/>
      </c:valAx>
      <c:valAx>
        <c:axId val="3804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