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33823"/>
        <c:axId val="40611802"/>
      </c:scatterChart>
      <c:valAx>
        <c:axId val="1593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802"/>
        <c:crossesAt val="0"/>
        <c:crossBetween val="midCat"/>
      </c:valAx>
      <c:valAx>
        <c:axId val="4061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8010"/>
        <c:axId val="40232851"/>
      </c:scatterChart>
      <c:valAx>
        <c:axId val="1766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851"/>
        <c:crossesAt val="0"/>
        <c:crossBetween val="midCat"/>
      </c:valAx>
      <c:valAx>
        <c:axId val="4023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3704"/>
        <c:axId val="66129952"/>
      </c:scatterChart>
      <c:valAx>
        <c:axId val="6589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952"/>
        <c:crossesAt val="0"/>
        <c:crossBetween val="midCat"/>
      </c:valAx>
      <c:valAx>
        <c:axId val="6612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7313"/>
        <c:axId val="40897207"/>
      </c:scatterChart>
      <c:valAx>
        <c:axId val="5063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07"/>
        <c:crossesAt val="0"/>
        <c:crossBetween val="midCat"/>
      </c:valAx>
      <c:valAx>
        <c:axId val="408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