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82312"/>
        <c:axId val="89986762"/>
      </c:scatterChart>
      <c:valAx>
        <c:axId val="4938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762"/>
        <c:crossesAt val="0"/>
        <c:crossBetween val="midCat"/>
      </c:valAx>
      <c:valAx>
        <c:axId val="8998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28743"/>
        <c:axId val="21970276"/>
      </c:scatterChart>
      <c:valAx>
        <c:axId val="7732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276"/>
        <c:crossesAt val="0"/>
        <c:crossBetween val="midCat"/>
      </c:valAx>
      <c:valAx>
        <c:axId val="2197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71580"/>
        <c:axId val="12616533"/>
      </c:scatterChart>
      <c:valAx>
        <c:axId val="3897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33"/>
        <c:crossesAt val="0"/>
        <c:crossBetween val="midCat"/>
      </c:valAx>
      <c:valAx>
        <c:axId val="1261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21904"/>
        <c:axId val="88499560"/>
      </c:scatterChart>
      <c:valAx>
        <c:axId val="6452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560"/>
        <c:crossesAt val="0"/>
        <c:crossBetween val="midCat"/>
      </c:valAx>
      <c:valAx>
        <c:axId val="8849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