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56903"/>
        <c:axId val="63217342"/>
      </c:scatterChart>
      <c:valAx>
        <c:axId val="1995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342"/>
        <c:crossesAt val="0"/>
        <c:crossBetween val="midCat"/>
      </c:valAx>
      <c:valAx>
        <c:axId val="6321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20767"/>
        <c:axId val="13803629"/>
      </c:scatterChart>
      <c:valAx>
        <c:axId val="1662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629"/>
        <c:crossesAt val="0"/>
        <c:crossBetween val="midCat"/>
      </c:valAx>
      <c:valAx>
        <c:axId val="1380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92124"/>
        <c:axId val="28114530"/>
      </c:scatterChart>
      <c:valAx>
        <c:axId val="5659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530"/>
        <c:crossesAt val="0"/>
        <c:crossBetween val="midCat"/>
      </c:valAx>
      <c:valAx>
        <c:axId val="2811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57309"/>
        <c:axId val="23988641"/>
      </c:scatterChart>
      <c:valAx>
        <c:axId val="8895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641"/>
        <c:crossesAt val="0"/>
        <c:crossBetween val="midCat"/>
      </c:valAx>
      <c:valAx>
        <c:axId val="2398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