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40409"/>
        <c:axId val="32298570"/>
      </c:scatterChart>
      <c:valAx>
        <c:axId val="4384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570"/>
        <c:crossesAt val="0"/>
        <c:crossBetween val="midCat"/>
      </c:valAx>
      <c:valAx>
        <c:axId val="3229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9312"/>
        <c:axId val="94121032"/>
      </c:scatterChart>
      <c:valAx>
        <c:axId val="3991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32"/>
        <c:crossesAt val="0"/>
        <c:crossBetween val="midCat"/>
      </c:valAx>
      <c:valAx>
        <c:axId val="9412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9338"/>
        <c:axId val="94677515"/>
      </c:scatterChart>
      <c:valAx>
        <c:axId val="9086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515"/>
        <c:crossesAt val="0"/>
        <c:crossBetween val="midCat"/>
      </c:valAx>
      <c:valAx>
        <c:axId val="9467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90890"/>
        <c:axId val="40180001"/>
      </c:scatterChart>
      <c:valAx>
        <c:axId val="3789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01"/>
        <c:crossesAt val="0"/>
        <c:crossBetween val="midCat"/>
      </c:valAx>
      <c:valAx>
        <c:axId val="4018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