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98311"/>
        <c:axId val="67867124"/>
      </c:scatterChart>
      <c:valAx>
        <c:axId val="99798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124"/>
        <c:crossesAt val="0"/>
        <c:crossBetween val="midCat"/>
      </c:valAx>
      <c:valAx>
        <c:axId val="67867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42023"/>
        <c:axId val="27659063"/>
      </c:scatterChart>
      <c:valAx>
        <c:axId val="32742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063"/>
        <c:crossesAt val="0"/>
        <c:crossBetween val="midCat"/>
      </c:valAx>
      <c:valAx>
        <c:axId val="27659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53360"/>
        <c:axId val="57199510"/>
      </c:scatterChart>
      <c:valAx>
        <c:axId val="80653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510"/>
        <c:crossesAt val="0"/>
        <c:crossBetween val="midCat"/>
      </c:valAx>
      <c:valAx>
        <c:axId val="57199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32296"/>
        <c:axId val="64290030"/>
      </c:scatterChart>
      <c:valAx>
        <c:axId val="83432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030"/>
        <c:crossesAt val="0"/>
        <c:crossBetween val="midCat"/>
      </c:valAx>
      <c:valAx>
        <c:axId val="64290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