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1248"/>
        <c:axId val="65509474"/>
      </c:scatterChart>
      <c:valAx>
        <c:axId val="1977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474"/>
        <c:crossesAt val="0"/>
        <c:crossBetween val="midCat"/>
      </c:valAx>
      <c:valAx>
        <c:axId val="6550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5177"/>
        <c:axId val="94017259"/>
      </c:scatterChart>
      <c:valAx>
        <c:axId val="8963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259"/>
        <c:crossesAt val="0"/>
        <c:crossBetween val="midCat"/>
      </c:valAx>
      <c:valAx>
        <c:axId val="9401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64167"/>
        <c:axId val="43807542"/>
      </c:scatterChart>
      <c:valAx>
        <c:axId val="2786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42"/>
        <c:crossesAt val="0"/>
        <c:crossBetween val="midCat"/>
      </c:valAx>
      <c:valAx>
        <c:axId val="4380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9050"/>
        <c:axId val="26314880"/>
      </c:scatterChart>
      <c:valAx>
        <c:axId val="2372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880"/>
        <c:crossesAt val="0"/>
        <c:crossBetween val="midCat"/>
      </c:valAx>
      <c:valAx>
        <c:axId val="2631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