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66576"/>
        <c:axId val="78450266"/>
      </c:scatterChart>
      <c:valAx>
        <c:axId val="1656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266"/>
        <c:crossesAt val="0"/>
        <c:crossBetween val="midCat"/>
      </c:valAx>
      <c:valAx>
        <c:axId val="7845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74368"/>
        <c:axId val="88999379"/>
      </c:scatterChart>
      <c:valAx>
        <c:axId val="59874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379"/>
        <c:crossesAt val="0"/>
        <c:crossBetween val="midCat"/>
      </c:valAx>
      <c:valAx>
        <c:axId val="8899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67992"/>
        <c:axId val="28653074"/>
      </c:scatterChart>
      <c:valAx>
        <c:axId val="9626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074"/>
        <c:crossesAt val="0"/>
        <c:crossBetween val="midCat"/>
      </c:valAx>
      <c:valAx>
        <c:axId val="2865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10118"/>
        <c:axId val="89802855"/>
      </c:scatterChart>
      <c:valAx>
        <c:axId val="3991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855"/>
        <c:crossesAt val="0"/>
        <c:crossBetween val="midCat"/>
      </c:valAx>
      <c:valAx>
        <c:axId val="8980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