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37095"/>
        <c:axId val="122959"/>
      </c:scatterChart>
      <c:valAx>
        <c:axId val="9263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"/>
        <c:crossesAt val="0"/>
        <c:crossBetween val="midCat"/>
      </c:valAx>
      <c:valAx>
        <c:axId val="12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4079"/>
        <c:axId val="53048459"/>
      </c:scatterChart>
      <c:valAx>
        <c:axId val="5254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59"/>
        <c:crossesAt val="0"/>
        <c:crossBetween val="midCat"/>
      </c:valAx>
      <c:valAx>
        <c:axId val="5304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74123"/>
        <c:axId val="6633480"/>
      </c:scatterChart>
      <c:valAx>
        <c:axId val="1047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80"/>
        <c:crossesAt val="0"/>
        <c:crossBetween val="midCat"/>
      </c:valAx>
      <c:valAx>
        <c:axId val="663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55180"/>
        <c:axId val="14870095"/>
      </c:scatterChart>
      <c:valAx>
        <c:axId val="1405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95"/>
        <c:crossesAt val="0"/>
        <c:crossBetween val="midCat"/>
      </c:valAx>
      <c:valAx>
        <c:axId val="1487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