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6718"/>
        <c:axId val="9936505"/>
      </c:scatterChart>
      <c:valAx>
        <c:axId val="6970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05"/>
        <c:crossesAt val="0"/>
        <c:crossBetween val="midCat"/>
      </c:valAx>
      <c:valAx>
        <c:axId val="993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2437"/>
        <c:axId val="12723116"/>
      </c:scatterChart>
      <c:valAx>
        <c:axId val="4653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116"/>
        <c:crossesAt val="0"/>
        <c:crossBetween val="midCat"/>
      </c:valAx>
      <c:valAx>
        <c:axId val="1272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188"/>
        <c:axId val="95008932"/>
      </c:scatterChart>
      <c:valAx>
        <c:axId val="189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32"/>
        <c:crossesAt val="0"/>
        <c:crossBetween val="midCat"/>
      </c:valAx>
      <c:valAx>
        <c:axId val="9500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3391"/>
        <c:axId val="94252589"/>
      </c:scatterChart>
      <c:valAx>
        <c:axId val="3947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589"/>
        <c:crossesAt val="0"/>
        <c:crossBetween val="midCat"/>
      </c:valAx>
      <c:valAx>
        <c:axId val="9425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