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2484"/>
        <c:axId val="51822891"/>
      </c:scatterChart>
      <c:valAx>
        <c:axId val="60824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2891"/>
        <c:crossesAt val="0"/>
        <c:crossBetween val="midCat"/>
      </c:valAx>
      <c:valAx>
        <c:axId val="518228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4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66154"/>
        <c:axId val="9482590"/>
      </c:scatterChart>
      <c:valAx>
        <c:axId val="84366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590"/>
        <c:crossesAt val="0"/>
        <c:crossBetween val="midCat"/>
      </c:valAx>
      <c:valAx>
        <c:axId val="9482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6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6323"/>
        <c:axId val="72907278"/>
      </c:scatterChart>
      <c:valAx>
        <c:axId val="9756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7278"/>
        <c:crossesAt val="0"/>
        <c:crossBetween val="midCat"/>
      </c:valAx>
      <c:valAx>
        <c:axId val="72907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61731"/>
        <c:axId val="11807862"/>
      </c:scatterChart>
      <c:valAx>
        <c:axId val="12061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7862"/>
        <c:crossesAt val="0"/>
        <c:crossBetween val="midCat"/>
      </c:valAx>
      <c:valAx>
        <c:axId val="11807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1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