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64748"/>
        <c:axId val="43354493"/>
      </c:scatterChart>
      <c:valAx>
        <c:axId val="7016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493"/>
        <c:crossesAt val="0"/>
        <c:crossBetween val="midCat"/>
      </c:valAx>
      <c:valAx>
        <c:axId val="4335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09169"/>
        <c:axId val="5096516"/>
      </c:scatterChart>
      <c:valAx>
        <c:axId val="7930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16"/>
        <c:crossesAt val="0"/>
        <c:crossBetween val="midCat"/>
      </c:valAx>
      <c:valAx>
        <c:axId val="509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6361"/>
        <c:axId val="65214815"/>
      </c:scatterChart>
      <c:valAx>
        <c:axId val="4449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815"/>
        <c:crossesAt val="0"/>
        <c:crossBetween val="midCat"/>
      </c:valAx>
      <c:valAx>
        <c:axId val="652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451"/>
        <c:axId val="39879869"/>
      </c:scatterChart>
      <c:valAx>
        <c:axId val="14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69"/>
        <c:crossesAt val="0"/>
        <c:crossBetween val="midCat"/>
      </c:valAx>
      <c:valAx>
        <c:axId val="3987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