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14745"/>
        <c:axId val="78983507"/>
      </c:scatterChart>
      <c:valAx>
        <c:axId val="54014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507"/>
        <c:crossesAt val="0"/>
        <c:crossBetween val="midCat"/>
      </c:valAx>
      <c:valAx>
        <c:axId val="78983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7824"/>
        <c:axId val="66309699"/>
      </c:scatterChart>
      <c:valAx>
        <c:axId val="4247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699"/>
        <c:crossesAt val="0"/>
        <c:crossBetween val="midCat"/>
      </c:valAx>
      <c:valAx>
        <c:axId val="6630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60117"/>
        <c:axId val="21716956"/>
      </c:scatterChart>
      <c:valAx>
        <c:axId val="62060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956"/>
        <c:crossesAt val="0"/>
        <c:crossBetween val="midCat"/>
      </c:valAx>
      <c:valAx>
        <c:axId val="21716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44279"/>
        <c:axId val="28861899"/>
      </c:scatterChart>
      <c:valAx>
        <c:axId val="99744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899"/>
        <c:crossesAt val="0"/>
        <c:crossBetween val="midCat"/>
      </c:valAx>
      <c:valAx>
        <c:axId val="28861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