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03271"/>
        <c:axId val="82496258"/>
      </c:scatterChart>
      <c:valAx>
        <c:axId val="7290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258"/>
        <c:crossesAt val="0"/>
        <c:crossBetween val="midCat"/>
      </c:valAx>
      <c:valAx>
        <c:axId val="8249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70603"/>
        <c:axId val="93023568"/>
      </c:scatterChart>
      <c:valAx>
        <c:axId val="7367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568"/>
        <c:crossesAt val="0"/>
        <c:crossBetween val="midCat"/>
      </c:valAx>
      <c:valAx>
        <c:axId val="9302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82230"/>
        <c:axId val="77940561"/>
      </c:scatterChart>
      <c:valAx>
        <c:axId val="4268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561"/>
        <c:crossesAt val="0"/>
        <c:crossBetween val="midCat"/>
      </c:valAx>
      <c:valAx>
        <c:axId val="7794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20956"/>
        <c:axId val="297063"/>
      </c:scatterChart>
      <c:valAx>
        <c:axId val="4242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3"/>
        <c:crossesAt val="0"/>
        <c:crossBetween val="midCat"/>
      </c:valAx>
      <c:valAx>
        <c:axId val="29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