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7836"/>
        <c:axId val="25504898"/>
      </c:scatterChart>
      <c:valAx>
        <c:axId val="9029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98"/>
        <c:crossesAt val="0"/>
        <c:crossBetween val="midCat"/>
      </c:valAx>
      <c:valAx>
        <c:axId val="2550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1122"/>
        <c:axId val="75735549"/>
      </c:scatterChart>
      <c:valAx>
        <c:axId val="8013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49"/>
        <c:crossesAt val="0"/>
        <c:crossBetween val="midCat"/>
      </c:valAx>
      <c:valAx>
        <c:axId val="7573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9978"/>
        <c:axId val="91912250"/>
      </c:scatterChart>
      <c:valAx>
        <c:axId val="6091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50"/>
        <c:crossesAt val="0"/>
        <c:crossBetween val="midCat"/>
      </c:valAx>
      <c:valAx>
        <c:axId val="9191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4285"/>
        <c:axId val="75675880"/>
      </c:scatterChart>
      <c:valAx>
        <c:axId val="2459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80"/>
        <c:crossesAt val="0"/>
        <c:crossBetween val="midCat"/>
      </c:valAx>
      <c:valAx>
        <c:axId val="7567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