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8016"/>
        <c:axId val="46139780"/>
      </c:scatterChart>
      <c:valAx>
        <c:axId val="3722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780"/>
        <c:crossesAt val="0"/>
        <c:crossBetween val="midCat"/>
      </c:valAx>
      <c:valAx>
        <c:axId val="4613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836"/>
        <c:axId val="56626111"/>
      </c:scatterChart>
      <c:valAx>
        <c:axId val="506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111"/>
        <c:crossesAt val="0"/>
        <c:crossBetween val="midCat"/>
      </c:valAx>
      <c:valAx>
        <c:axId val="5662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5654"/>
        <c:axId val="91555320"/>
      </c:scatterChart>
      <c:valAx>
        <c:axId val="2502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20"/>
        <c:crossesAt val="0"/>
        <c:crossBetween val="midCat"/>
      </c:valAx>
      <c:valAx>
        <c:axId val="9155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6756"/>
        <c:axId val="74087628"/>
      </c:scatterChart>
      <c:valAx>
        <c:axId val="8397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628"/>
        <c:crossesAt val="0"/>
        <c:crossBetween val="midCat"/>
      </c:valAx>
      <c:valAx>
        <c:axId val="7408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