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60880"/>
        <c:axId val="37329975"/>
      </c:scatterChart>
      <c:valAx>
        <c:axId val="3806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975"/>
        <c:crossesAt val="0"/>
        <c:crossBetween val="midCat"/>
      </c:valAx>
      <c:valAx>
        <c:axId val="3732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165"/>
        <c:axId val="19363911"/>
      </c:scatterChart>
      <c:valAx>
        <c:axId val="539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911"/>
        <c:crossesAt val="0"/>
        <c:crossBetween val="midCat"/>
      </c:valAx>
      <c:valAx>
        <c:axId val="1936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72765"/>
        <c:axId val="350006"/>
      </c:scatterChart>
      <c:valAx>
        <c:axId val="7797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6"/>
        <c:crossesAt val="0"/>
        <c:crossBetween val="midCat"/>
      </c:valAx>
      <c:valAx>
        <c:axId val="35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59409"/>
        <c:axId val="14493282"/>
      </c:scatterChart>
      <c:valAx>
        <c:axId val="5035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282"/>
        <c:crossesAt val="0"/>
        <c:crossBetween val="midCat"/>
      </c:valAx>
      <c:valAx>
        <c:axId val="1449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