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3219"/>
        <c:axId val="3382935"/>
      </c:scatterChart>
      <c:valAx>
        <c:axId val="2798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5"/>
        <c:crossesAt val="0"/>
        <c:crossBetween val="midCat"/>
      </c:valAx>
      <c:valAx>
        <c:axId val="338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0167"/>
        <c:axId val="10620598"/>
      </c:scatterChart>
      <c:valAx>
        <c:axId val="8000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598"/>
        <c:crossesAt val="0"/>
        <c:crossBetween val="midCat"/>
      </c:valAx>
      <c:valAx>
        <c:axId val="1062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83021"/>
        <c:axId val="45218956"/>
      </c:scatterChart>
      <c:valAx>
        <c:axId val="7928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56"/>
        <c:crossesAt val="0"/>
        <c:crossBetween val="midCat"/>
      </c:valAx>
      <c:valAx>
        <c:axId val="4521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5620"/>
        <c:axId val="43974681"/>
      </c:scatterChart>
      <c:valAx>
        <c:axId val="371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681"/>
        <c:crossesAt val="0"/>
        <c:crossBetween val="midCat"/>
      </c:valAx>
      <c:valAx>
        <c:axId val="4397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