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45647"/>
        <c:axId val="26280183"/>
      </c:scatterChart>
      <c:valAx>
        <c:axId val="67645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183"/>
        <c:crossesAt val="0"/>
        <c:crossBetween val="midCat"/>
      </c:valAx>
      <c:valAx>
        <c:axId val="26280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09799"/>
        <c:axId val="75143830"/>
      </c:scatterChart>
      <c:valAx>
        <c:axId val="22209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830"/>
        <c:crossesAt val="0"/>
        <c:crossBetween val="midCat"/>
      </c:valAx>
      <c:valAx>
        <c:axId val="75143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9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16331"/>
        <c:axId val="41308056"/>
      </c:scatterChart>
      <c:valAx>
        <c:axId val="43416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8056"/>
        <c:crossesAt val="0"/>
        <c:crossBetween val="midCat"/>
      </c:valAx>
      <c:valAx>
        <c:axId val="41308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6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88908"/>
        <c:axId val="32728753"/>
      </c:scatterChart>
      <c:valAx>
        <c:axId val="20488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753"/>
        <c:crossesAt val="0"/>
        <c:crossBetween val="midCat"/>
      </c:valAx>
      <c:valAx>
        <c:axId val="32728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8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