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7129"/>
        <c:axId val="13434157"/>
      </c:scatterChart>
      <c:valAx>
        <c:axId val="2023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57"/>
        <c:crossesAt val="0"/>
        <c:crossBetween val="midCat"/>
      </c:valAx>
      <c:valAx>
        <c:axId val="1343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5807"/>
        <c:axId val="15897005"/>
      </c:scatterChart>
      <c:valAx>
        <c:axId val="259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05"/>
        <c:crossesAt val="0"/>
        <c:crossBetween val="midCat"/>
      </c:valAx>
      <c:valAx>
        <c:axId val="158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5299"/>
        <c:axId val="85176655"/>
      </c:scatterChart>
      <c:valAx>
        <c:axId val="7924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55"/>
        <c:crossesAt val="0"/>
        <c:crossBetween val="midCat"/>
      </c:valAx>
      <c:valAx>
        <c:axId val="8517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0999"/>
        <c:axId val="24289200"/>
      </c:scatterChart>
      <c:valAx>
        <c:axId val="858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00"/>
        <c:crossesAt val="0"/>
        <c:crossBetween val="midCat"/>
      </c:valAx>
      <c:valAx>
        <c:axId val="2428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