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750521"/>
        <c:axId val="47458530"/>
      </c:scatterChart>
      <c:valAx>
        <c:axId val="817505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58530"/>
        <c:crossesAt val="0"/>
        <c:crossBetween val="midCat"/>
      </c:valAx>
      <c:valAx>
        <c:axId val="474585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505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407666"/>
        <c:axId val="86704890"/>
      </c:scatterChart>
      <c:valAx>
        <c:axId val="134076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04890"/>
        <c:crossesAt val="0"/>
        <c:crossBetween val="midCat"/>
      </c:valAx>
      <c:valAx>
        <c:axId val="867048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76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762968"/>
        <c:axId val="16102110"/>
      </c:scatterChart>
      <c:valAx>
        <c:axId val="807629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02110"/>
        <c:crossesAt val="0"/>
        <c:crossBetween val="midCat"/>
      </c:valAx>
      <c:valAx>
        <c:axId val="161021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629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833072"/>
        <c:axId val="71706344"/>
      </c:scatterChart>
      <c:valAx>
        <c:axId val="498330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06344"/>
        <c:crossesAt val="0"/>
        <c:crossBetween val="midCat"/>
      </c:valAx>
      <c:valAx>
        <c:axId val="717063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330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