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21348"/>
        <c:axId val="6963194"/>
      </c:scatterChart>
      <c:valAx>
        <c:axId val="6152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94"/>
        <c:crossesAt val="0"/>
        <c:crossBetween val="midCat"/>
      </c:valAx>
      <c:valAx>
        <c:axId val="696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57134"/>
        <c:axId val="93569489"/>
      </c:scatterChart>
      <c:valAx>
        <c:axId val="5285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489"/>
        <c:crossesAt val="0"/>
        <c:crossBetween val="midCat"/>
      </c:valAx>
      <c:valAx>
        <c:axId val="9356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97434"/>
        <c:axId val="73295187"/>
      </c:scatterChart>
      <c:valAx>
        <c:axId val="7149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187"/>
        <c:crossesAt val="0"/>
        <c:crossBetween val="midCat"/>
      </c:valAx>
      <c:valAx>
        <c:axId val="7329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68302"/>
        <c:axId val="68500673"/>
      </c:scatterChart>
      <c:valAx>
        <c:axId val="6086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673"/>
        <c:crossesAt val="0"/>
        <c:crossBetween val="midCat"/>
      </c:valAx>
      <c:valAx>
        <c:axId val="6850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