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271014"/>
        <c:axId val="80571357"/>
      </c:scatterChart>
      <c:valAx>
        <c:axId val="512710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71357"/>
        <c:crossesAt val="0"/>
        <c:crossBetween val="midCat"/>
      </c:valAx>
      <c:valAx>
        <c:axId val="805713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710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114722"/>
        <c:axId val="3322636"/>
      </c:scatterChart>
      <c:valAx>
        <c:axId val="641147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2636"/>
        <c:crossesAt val="0"/>
        <c:crossBetween val="midCat"/>
      </c:valAx>
      <c:valAx>
        <c:axId val="33226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147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104593"/>
        <c:axId val="52078510"/>
      </c:scatterChart>
      <c:valAx>
        <c:axId val="901045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78510"/>
        <c:crossesAt val="0"/>
        <c:crossBetween val="midCat"/>
      </c:valAx>
      <c:valAx>
        <c:axId val="520785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045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847657"/>
        <c:axId val="36233011"/>
      </c:scatterChart>
      <c:valAx>
        <c:axId val="538476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33011"/>
        <c:crossesAt val="0"/>
        <c:crossBetween val="midCat"/>
      </c:valAx>
      <c:valAx>
        <c:axId val="362330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476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