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80935"/>
        <c:axId val="38501620"/>
      </c:scatterChart>
      <c:valAx>
        <c:axId val="2128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620"/>
        <c:crossesAt val="0"/>
        <c:crossBetween val="midCat"/>
      </c:valAx>
      <c:valAx>
        <c:axId val="3850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5297"/>
        <c:axId val="87011224"/>
      </c:scatterChart>
      <c:valAx>
        <c:axId val="8367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224"/>
        <c:crossesAt val="0"/>
        <c:crossBetween val="midCat"/>
      </c:valAx>
      <c:valAx>
        <c:axId val="8701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0937"/>
        <c:axId val="35030906"/>
      </c:scatterChart>
      <c:valAx>
        <c:axId val="4303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06"/>
        <c:crossesAt val="0"/>
        <c:crossBetween val="midCat"/>
      </c:valAx>
      <c:valAx>
        <c:axId val="3503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12012"/>
        <c:axId val="1511070"/>
      </c:scatterChart>
      <c:valAx>
        <c:axId val="707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70"/>
        <c:crossesAt val="0"/>
        <c:crossBetween val="midCat"/>
      </c:valAx>
      <c:valAx>
        <c:axId val="151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