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23042"/>
        <c:axId val="31255490"/>
      </c:scatterChart>
      <c:valAx>
        <c:axId val="4062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490"/>
        <c:crossesAt val="0"/>
        <c:crossBetween val="midCat"/>
      </c:valAx>
      <c:valAx>
        <c:axId val="3125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88803"/>
        <c:axId val="12864744"/>
      </c:scatterChart>
      <c:valAx>
        <c:axId val="9628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744"/>
        <c:crossesAt val="0"/>
        <c:crossBetween val="midCat"/>
      </c:valAx>
      <c:valAx>
        <c:axId val="1286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1788"/>
        <c:axId val="82214298"/>
      </c:scatterChart>
      <c:valAx>
        <c:axId val="426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298"/>
        <c:crossesAt val="0"/>
        <c:crossBetween val="midCat"/>
      </c:valAx>
      <c:valAx>
        <c:axId val="8221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8358"/>
        <c:axId val="1834949"/>
      </c:scatterChart>
      <c:valAx>
        <c:axId val="629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49"/>
        <c:crossesAt val="0"/>
        <c:crossBetween val="midCat"/>
      </c:valAx>
      <c:valAx>
        <c:axId val="183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