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5188"/>
        <c:axId val="36247547"/>
      </c:scatterChart>
      <c:valAx>
        <c:axId val="3770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547"/>
        <c:crossesAt val="0"/>
        <c:crossBetween val="midCat"/>
      </c:valAx>
      <c:valAx>
        <c:axId val="3624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4777"/>
        <c:axId val="79002005"/>
      </c:scatterChart>
      <c:valAx>
        <c:axId val="3884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005"/>
        <c:crossesAt val="0"/>
        <c:crossBetween val="midCat"/>
      </c:valAx>
      <c:valAx>
        <c:axId val="790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0840"/>
        <c:axId val="88349742"/>
      </c:scatterChart>
      <c:valAx>
        <c:axId val="110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742"/>
        <c:crossesAt val="0"/>
        <c:crossBetween val="midCat"/>
      </c:valAx>
      <c:valAx>
        <c:axId val="8834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8383"/>
        <c:axId val="75056741"/>
      </c:scatterChart>
      <c:valAx>
        <c:axId val="5133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741"/>
        <c:crossesAt val="0"/>
        <c:crossBetween val="midCat"/>
      </c:valAx>
      <c:valAx>
        <c:axId val="7505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