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4536"/>
        <c:axId val="4145581"/>
      </c:scatterChart>
      <c:valAx>
        <c:axId val="8676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81"/>
        <c:crossesAt val="0"/>
        <c:crossBetween val="midCat"/>
      </c:valAx>
      <c:valAx>
        <c:axId val="414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2006"/>
        <c:axId val="27436994"/>
      </c:scatterChart>
      <c:valAx>
        <c:axId val="26302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994"/>
        <c:crossesAt val="0"/>
        <c:crossBetween val="midCat"/>
      </c:valAx>
      <c:valAx>
        <c:axId val="2743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67935"/>
        <c:axId val="86444513"/>
      </c:scatterChart>
      <c:valAx>
        <c:axId val="5816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513"/>
        <c:crossesAt val="0"/>
        <c:crossBetween val="midCat"/>
      </c:valAx>
      <c:valAx>
        <c:axId val="8644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86047"/>
        <c:axId val="61287279"/>
      </c:scatterChart>
      <c:valAx>
        <c:axId val="6808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279"/>
        <c:crossesAt val="0"/>
        <c:crossBetween val="midCat"/>
      </c:valAx>
      <c:valAx>
        <c:axId val="6128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