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8029"/>
        <c:axId val="62673139"/>
      </c:scatterChart>
      <c:valAx>
        <c:axId val="140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139"/>
        <c:crossesAt val="0"/>
        <c:crossBetween val="midCat"/>
      </c:valAx>
      <c:valAx>
        <c:axId val="62673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40433"/>
        <c:axId val="62421387"/>
      </c:scatterChart>
      <c:valAx>
        <c:axId val="77340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387"/>
        <c:crossesAt val="0"/>
        <c:crossBetween val="midCat"/>
      </c:valAx>
      <c:valAx>
        <c:axId val="62421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81877"/>
        <c:axId val="27124788"/>
      </c:scatterChart>
      <c:valAx>
        <c:axId val="46681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788"/>
        <c:crossesAt val="0"/>
        <c:crossBetween val="midCat"/>
      </c:valAx>
      <c:valAx>
        <c:axId val="27124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31035"/>
        <c:axId val="54721235"/>
      </c:scatterChart>
      <c:valAx>
        <c:axId val="43731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235"/>
        <c:crossesAt val="0"/>
        <c:crossBetween val="midCat"/>
      </c:valAx>
      <c:valAx>
        <c:axId val="54721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