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58158"/>
        <c:axId val="43618887"/>
      </c:scatterChart>
      <c:valAx>
        <c:axId val="3725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887"/>
        <c:crossesAt val="0"/>
        <c:crossBetween val="midCat"/>
      </c:valAx>
      <c:valAx>
        <c:axId val="4361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6921"/>
        <c:axId val="41265179"/>
      </c:scatterChart>
      <c:valAx>
        <c:axId val="7455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179"/>
        <c:crossesAt val="0"/>
        <c:crossBetween val="midCat"/>
      </c:valAx>
      <c:valAx>
        <c:axId val="4126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69427"/>
        <c:axId val="19020629"/>
      </c:scatterChart>
      <c:valAx>
        <c:axId val="1336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629"/>
        <c:crossesAt val="0"/>
        <c:crossBetween val="midCat"/>
      </c:valAx>
      <c:valAx>
        <c:axId val="1902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37969"/>
        <c:axId val="18807390"/>
      </c:scatterChart>
      <c:valAx>
        <c:axId val="3283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390"/>
        <c:crossesAt val="0"/>
        <c:crossBetween val="midCat"/>
      </c:valAx>
      <c:valAx>
        <c:axId val="1880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