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11742"/>
        <c:axId val="98483854"/>
      </c:scatterChart>
      <c:valAx>
        <c:axId val="8431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854"/>
        <c:crossesAt val="0"/>
        <c:crossBetween val="midCat"/>
      </c:valAx>
      <c:valAx>
        <c:axId val="9848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12450"/>
        <c:axId val="88923925"/>
      </c:scatterChart>
      <c:valAx>
        <c:axId val="4481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925"/>
        <c:crossesAt val="0"/>
        <c:crossBetween val="midCat"/>
      </c:valAx>
      <c:valAx>
        <c:axId val="8892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59265"/>
        <c:axId val="85118662"/>
      </c:scatterChart>
      <c:valAx>
        <c:axId val="9965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662"/>
        <c:crossesAt val="0"/>
        <c:crossBetween val="midCat"/>
      </c:valAx>
      <c:valAx>
        <c:axId val="8511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79597"/>
        <c:axId val="56944676"/>
      </c:scatterChart>
      <c:valAx>
        <c:axId val="2407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676"/>
        <c:crossesAt val="0"/>
        <c:crossBetween val="midCat"/>
      </c:valAx>
      <c:valAx>
        <c:axId val="5694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