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02745"/>
        <c:axId val="66163241"/>
      </c:scatterChart>
      <c:valAx>
        <c:axId val="7050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241"/>
        <c:crossesAt val="0"/>
        <c:crossBetween val="midCat"/>
      </c:valAx>
      <c:valAx>
        <c:axId val="6616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8977"/>
        <c:axId val="12663743"/>
      </c:scatterChart>
      <c:valAx>
        <c:axId val="20738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43"/>
        <c:crossesAt val="0"/>
        <c:crossBetween val="midCat"/>
      </c:valAx>
      <c:valAx>
        <c:axId val="12663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66952"/>
        <c:axId val="88879996"/>
      </c:scatterChart>
      <c:valAx>
        <c:axId val="55566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996"/>
        <c:crossesAt val="0"/>
        <c:crossBetween val="midCat"/>
      </c:valAx>
      <c:valAx>
        <c:axId val="88879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13235"/>
        <c:axId val="76019499"/>
      </c:scatterChart>
      <c:valAx>
        <c:axId val="2321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499"/>
        <c:crossesAt val="0"/>
        <c:crossBetween val="midCat"/>
      </c:valAx>
      <c:valAx>
        <c:axId val="7601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