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47320"/>
        <c:axId val="5142822"/>
      </c:scatterChart>
      <c:valAx>
        <c:axId val="2814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22"/>
        <c:crossesAt val="0"/>
        <c:crossBetween val="midCat"/>
      </c:valAx>
      <c:valAx>
        <c:axId val="514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9299"/>
        <c:axId val="62247184"/>
      </c:scatterChart>
      <c:valAx>
        <c:axId val="681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184"/>
        <c:crossesAt val="0"/>
        <c:crossBetween val="midCat"/>
      </c:valAx>
      <c:valAx>
        <c:axId val="6224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20683"/>
        <c:axId val="91416565"/>
      </c:scatterChart>
      <c:valAx>
        <c:axId val="8562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565"/>
        <c:crossesAt val="0"/>
        <c:crossBetween val="midCat"/>
      </c:valAx>
      <c:valAx>
        <c:axId val="9141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54205"/>
        <c:axId val="5486775"/>
      </c:scatterChart>
      <c:valAx>
        <c:axId val="7865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75"/>
        <c:crossesAt val="0"/>
        <c:crossBetween val="midCat"/>
      </c:valAx>
      <c:valAx>
        <c:axId val="548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