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71237"/>
        <c:axId val="83327449"/>
      </c:scatterChart>
      <c:valAx>
        <c:axId val="7787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449"/>
        <c:crossesAt val="0"/>
        <c:crossBetween val="midCat"/>
      </c:valAx>
      <c:valAx>
        <c:axId val="8332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67287"/>
        <c:axId val="59997741"/>
      </c:scatterChart>
      <c:valAx>
        <c:axId val="6996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741"/>
        <c:crossesAt val="0"/>
        <c:crossBetween val="midCat"/>
      </c:valAx>
      <c:valAx>
        <c:axId val="5999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10220"/>
        <c:axId val="40874846"/>
      </c:scatterChart>
      <c:valAx>
        <c:axId val="2971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846"/>
        <c:crossesAt val="0"/>
        <c:crossBetween val="midCat"/>
      </c:valAx>
      <c:valAx>
        <c:axId val="4087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67481"/>
        <c:axId val="8960046"/>
      </c:scatterChart>
      <c:valAx>
        <c:axId val="9976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46"/>
        <c:crossesAt val="0"/>
        <c:crossBetween val="midCat"/>
      </c:valAx>
      <c:valAx>
        <c:axId val="896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