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95925"/>
        <c:axId val="17905960"/>
      </c:scatterChart>
      <c:valAx>
        <c:axId val="9569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960"/>
        <c:crossesAt val="0"/>
        <c:crossBetween val="midCat"/>
      </c:valAx>
      <c:valAx>
        <c:axId val="17905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16901"/>
        <c:axId val="69377816"/>
      </c:scatterChart>
      <c:valAx>
        <c:axId val="85516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816"/>
        <c:crossesAt val="0"/>
        <c:crossBetween val="midCat"/>
      </c:valAx>
      <c:valAx>
        <c:axId val="69377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13663"/>
        <c:axId val="81050395"/>
      </c:scatterChart>
      <c:valAx>
        <c:axId val="48713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395"/>
        <c:crossesAt val="0"/>
        <c:crossBetween val="midCat"/>
      </c:valAx>
      <c:valAx>
        <c:axId val="81050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75141"/>
        <c:axId val="57451775"/>
      </c:scatterChart>
      <c:valAx>
        <c:axId val="3737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775"/>
        <c:crossesAt val="0"/>
        <c:crossBetween val="midCat"/>
      </c:valAx>
      <c:valAx>
        <c:axId val="57451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