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865"/>
        <c:axId val="80138963"/>
      </c:scatterChart>
      <c:valAx>
        <c:axId val="530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963"/>
        <c:crossesAt val="0"/>
        <c:crossBetween val="midCat"/>
      </c:valAx>
      <c:valAx>
        <c:axId val="8013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3271"/>
        <c:axId val="83340110"/>
      </c:scatterChart>
      <c:valAx>
        <c:axId val="2060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10"/>
        <c:crossesAt val="0"/>
        <c:crossBetween val="midCat"/>
      </c:valAx>
      <c:valAx>
        <c:axId val="8334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0572"/>
        <c:axId val="60122671"/>
      </c:scatterChart>
      <c:valAx>
        <c:axId val="8614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71"/>
        <c:crossesAt val="0"/>
        <c:crossBetween val="midCat"/>
      </c:valAx>
      <c:valAx>
        <c:axId val="6012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8454"/>
        <c:axId val="18298576"/>
      </c:scatterChart>
      <c:valAx>
        <c:axId val="4936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576"/>
        <c:crossesAt val="0"/>
        <c:crossBetween val="midCat"/>
      </c:valAx>
      <c:valAx>
        <c:axId val="1829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