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35712"/>
        <c:axId val="911996"/>
      </c:scatterChart>
      <c:valAx>
        <c:axId val="1663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6"/>
        <c:crossesAt val="0"/>
        <c:crossBetween val="midCat"/>
      </c:valAx>
      <c:valAx>
        <c:axId val="91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91956"/>
        <c:axId val="16831282"/>
      </c:scatterChart>
      <c:valAx>
        <c:axId val="8809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282"/>
        <c:crossesAt val="0"/>
        <c:crossBetween val="midCat"/>
      </c:valAx>
      <c:valAx>
        <c:axId val="1683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64217"/>
        <c:axId val="10873420"/>
      </c:scatterChart>
      <c:valAx>
        <c:axId val="1696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420"/>
        <c:crossesAt val="0"/>
        <c:crossBetween val="midCat"/>
      </c:valAx>
      <c:valAx>
        <c:axId val="1087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03643"/>
        <c:axId val="5240574"/>
      </c:scatterChart>
      <c:valAx>
        <c:axId val="5590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74"/>
        <c:crossesAt val="0"/>
        <c:crossBetween val="midCat"/>
      </c:valAx>
      <c:valAx>
        <c:axId val="524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