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05574"/>
        <c:axId val="12644406"/>
      </c:scatterChart>
      <c:valAx>
        <c:axId val="89505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406"/>
        <c:crossesAt val="0"/>
        <c:crossBetween val="midCat"/>
      </c:valAx>
      <c:valAx>
        <c:axId val="12644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88300"/>
        <c:axId val="26673529"/>
      </c:scatterChart>
      <c:valAx>
        <c:axId val="41288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529"/>
        <c:crossesAt val="0"/>
        <c:crossBetween val="midCat"/>
      </c:valAx>
      <c:valAx>
        <c:axId val="26673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17889"/>
        <c:axId val="30468399"/>
      </c:scatterChart>
      <c:valAx>
        <c:axId val="11517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399"/>
        <c:crossesAt val="0"/>
        <c:crossBetween val="midCat"/>
      </c:valAx>
      <c:valAx>
        <c:axId val="30468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24012"/>
        <c:axId val="98311674"/>
      </c:scatterChart>
      <c:valAx>
        <c:axId val="2522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674"/>
        <c:crossesAt val="0"/>
        <c:crossBetween val="midCat"/>
      </c:valAx>
      <c:valAx>
        <c:axId val="98311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