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94949"/>
        <c:axId val="31506723"/>
      </c:scatterChart>
      <c:valAx>
        <c:axId val="2709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723"/>
        <c:crossesAt val="0"/>
        <c:crossBetween val="midCat"/>
      </c:valAx>
      <c:valAx>
        <c:axId val="3150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30842"/>
        <c:axId val="72519741"/>
      </c:scatterChart>
      <c:valAx>
        <c:axId val="1093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741"/>
        <c:crossesAt val="0"/>
        <c:crossBetween val="midCat"/>
      </c:valAx>
      <c:valAx>
        <c:axId val="7251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70844"/>
        <c:axId val="40684233"/>
      </c:scatterChart>
      <c:valAx>
        <c:axId val="7567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233"/>
        <c:crossesAt val="0"/>
        <c:crossBetween val="midCat"/>
      </c:valAx>
      <c:valAx>
        <c:axId val="4068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41514"/>
        <c:axId val="80263929"/>
      </c:scatterChart>
      <c:valAx>
        <c:axId val="4804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929"/>
        <c:crossesAt val="0"/>
        <c:crossBetween val="midCat"/>
      </c:valAx>
      <c:valAx>
        <c:axId val="8026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