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48991"/>
        <c:axId val="61748005"/>
      </c:scatterChart>
      <c:valAx>
        <c:axId val="3264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005"/>
        <c:crossesAt val="0"/>
        <c:crossBetween val="midCat"/>
      </c:valAx>
      <c:valAx>
        <c:axId val="6174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99879"/>
        <c:axId val="99119449"/>
      </c:scatterChart>
      <c:valAx>
        <c:axId val="6479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449"/>
        <c:crossesAt val="0"/>
        <c:crossBetween val="midCat"/>
      </c:valAx>
      <c:valAx>
        <c:axId val="9911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72585"/>
        <c:axId val="32464899"/>
      </c:scatterChart>
      <c:valAx>
        <c:axId val="1047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899"/>
        <c:crossesAt val="0"/>
        <c:crossBetween val="midCat"/>
      </c:valAx>
      <c:valAx>
        <c:axId val="3246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92732"/>
        <c:axId val="61104390"/>
      </c:scatterChart>
      <c:valAx>
        <c:axId val="5299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390"/>
        <c:crossesAt val="0"/>
        <c:crossBetween val="midCat"/>
      </c:valAx>
      <c:valAx>
        <c:axId val="6110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