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4494"/>
        <c:axId val="87338568"/>
      </c:scatterChart>
      <c:valAx>
        <c:axId val="8094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568"/>
        <c:crossesAt val="0"/>
        <c:crossBetween val="midCat"/>
      </c:valAx>
      <c:valAx>
        <c:axId val="87338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49461"/>
        <c:axId val="9963812"/>
      </c:scatterChart>
      <c:valAx>
        <c:axId val="89049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12"/>
        <c:crossesAt val="0"/>
        <c:crossBetween val="midCat"/>
      </c:valAx>
      <c:valAx>
        <c:axId val="9963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00035"/>
        <c:axId val="2019470"/>
      </c:scatterChart>
      <c:valAx>
        <c:axId val="30400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70"/>
        <c:crossesAt val="0"/>
        <c:crossBetween val="midCat"/>
      </c:valAx>
      <c:valAx>
        <c:axId val="2019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57253"/>
        <c:axId val="96625821"/>
      </c:scatterChart>
      <c:valAx>
        <c:axId val="77857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821"/>
        <c:crossesAt val="0"/>
        <c:crossBetween val="midCat"/>
      </c:valAx>
      <c:valAx>
        <c:axId val="96625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