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33885"/>
        <c:axId val="8014880"/>
      </c:scatterChart>
      <c:valAx>
        <c:axId val="6683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80"/>
        <c:crossesAt val="0"/>
        <c:crossBetween val="midCat"/>
      </c:valAx>
      <c:valAx>
        <c:axId val="801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9663"/>
        <c:axId val="88044278"/>
      </c:scatterChart>
      <c:valAx>
        <c:axId val="7194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278"/>
        <c:crossesAt val="0"/>
        <c:crossBetween val="midCat"/>
      </c:valAx>
      <c:valAx>
        <c:axId val="8804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40881"/>
        <c:axId val="87019703"/>
      </c:scatterChart>
      <c:valAx>
        <c:axId val="5364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03"/>
        <c:crossesAt val="0"/>
        <c:crossBetween val="midCat"/>
      </c:valAx>
      <c:valAx>
        <c:axId val="8701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270"/>
        <c:axId val="2720241"/>
      </c:scatterChart>
      <c:valAx>
        <c:axId val="724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1"/>
        <c:crossesAt val="0"/>
        <c:crossBetween val="midCat"/>
      </c:valAx>
      <c:valAx>
        <c:axId val="272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