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7368"/>
        <c:axId val="39100325"/>
      </c:scatterChart>
      <c:valAx>
        <c:axId val="5206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325"/>
        <c:crossesAt val="0"/>
        <c:crossBetween val="midCat"/>
      </c:valAx>
      <c:valAx>
        <c:axId val="3910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27775"/>
        <c:axId val="62139932"/>
      </c:scatterChart>
      <c:valAx>
        <c:axId val="5102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932"/>
        <c:crossesAt val="0"/>
        <c:crossBetween val="midCat"/>
      </c:valAx>
      <c:valAx>
        <c:axId val="6213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157"/>
        <c:axId val="30322150"/>
      </c:scatterChart>
      <c:valAx>
        <c:axId val="771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150"/>
        <c:crossesAt val="0"/>
        <c:crossBetween val="midCat"/>
      </c:valAx>
      <c:valAx>
        <c:axId val="3032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1363"/>
        <c:axId val="60810880"/>
      </c:scatterChart>
      <c:valAx>
        <c:axId val="3924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880"/>
        <c:crossesAt val="0"/>
        <c:crossBetween val="midCat"/>
      </c:valAx>
      <c:valAx>
        <c:axId val="6081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