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0999"/>
        <c:axId val="99771547"/>
      </c:scatterChart>
      <c:valAx>
        <c:axId val="1760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547"/>
        <c:crossesAt val="0"/>
        <c:crossBetween val="midCat"/>
      </c:valAx>
      <c:valAx>
        <c:axId val="99771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4118"/>
        <c:axId val="36324984"/>
      </c:scatterChart>
      <c:valAx>
        <c:axId val="4314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984"/>
        <c:crossesAt val="0"/>
        <c:crossBetween val="midCat"/>
      </c:valAx>
      <c:valAx>
        <c:axId val="36324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75122"/>
        <c:axId val="44921164"/>
      </c:scatterChart>
      <c:valAx>
        <c:axId val="7917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1164"/>
        <c:crossesAt val="0"/>
        <c:crossBetween val="midCat"/>
      </c:valAx>
      <c:valAx>
        <c:axId val="44921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83292"/>
        <c:axId val="82462456"/>
      </c:scatterChart>
      <c:valAx>
        <c:axId val="11683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456"/>
        <c:crossesAt val="0"/>
        <c:crossBetween val="midCat"/>
      </c:valAx>
      <c:valAx>
        <c:axId val="8246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