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08183"/>
        <c:axId val="98873578"/>
      </c:scatterChart>
      <c:valAx>
        <c:axId val="17708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578"/>
        <c:crossesAt val="0"/>
        <c:crossBetween val="midCat"/>
      </c:valAx>
      <c:valAx>
        <c:axId val="98873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1141"/>
        <c:axId val="45109677"/>
      </c:scatterChart>
      <c:valAx>
        <c:axId val="5111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677"/>
        <c:crossesAt val="0"/>
        <c:crossBetween val="midCat"/>
      </c:valAx>
      <c:valAx>
        <c:axId val="45109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3133"/>
        <c:axId val="8031137"/>
      </c:scatterChart>
      <c:valAx>
        <c:axId val="4493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37"/>
        <c:crossesAt val="0"/>
        <c:crossBetween val="midCat"/>
      </c:valAx>
      <c:valAx>
        <c:axId val="8031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50907"/>
        <c:axId val="96105909"/>
      </c:scatterChart>
      <c:valAx>
        <c:axId val="60850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909"/>
        <c:crossesAt val="0"/>
        <c:crossBetween val="midCat"/>
      </c:valAx>
      <c:valAx>
        <c:axId val="96105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