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968613"/>
        <c:axId val="68551090"/>
      </c:scatterChart>
      <c:valAx>
        <c:axId val="38968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1090"/>
        <c:crossesAt val="0"/>
        <c:crossBetween val="midCat"/>
      </c:valAx>
      <c:valAx>
        <c:axId val="68551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8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83297"/>
        <c:axId val="81078246"/>
      </c:scatterChart>
      <c:valAx>
        <c:axId val="37183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8246"/>
        <c:crossesAt val="0"/>
        <c:crossBetween val="midCat"/>
      </c:valAx>
      <c:valAx>
        <c:axId val="81078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3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53590"/>
        <c:axId val="8833848"/>
      </c:scatterChart>
      <c:valAx>
        <c:axId val="99253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848"/>
        <c:crossesAt val="0"/>
        <c:crossBetween val="midCat"/>
      </c:valAx>
      <c:valAx>
        <c:axId val="8833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3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21821"/>
        <c:axId val="68323599"/>
      </c:scatterChart>
      <c:valAx>
        <c:axId val="49221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3599"/>
        <c:crossesAt val="0"/>
        <c:crossBetween val="midCat"/>
      </c:valAx>
      <c:valAx>
        <c:axId val="68323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