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027957"/>
        <c:axId val="12408450"/>
      </c:scatterChart>
      <c:valAx>
        <c:axId val="65027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8450"/>
        <c:crossesAt val="0"/>
        <c:crossBetween val="midCat"/>
      </c:valAx>
      <c:valAx>
        <c:axId val="12408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7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231718"/>
        <c:axId val="62553374"/>
      </c:scatterChart>
      <c:valAx>
        <c:axId val="10231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3374"/>
        <c:crossesAt val="0"/>
        <c:crossBetween val="midCat"/>
      </c:valAx>
      <c:valAx>
        <c:axId val="62553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1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114916"/>
        <c:axId val="59476183"/>
      </c:scatterChart>
      <c:valAx>
        <c:axId val="79114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6183"/>
        <c:crossesAt val="0"/>
        <c:crossBetween val="midCat"/>
      </c:valAx>
      <c:valAx>
        <c:axId val="59476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4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467739"/>
        <c:axId val="3856011"/>
      </c:scatterChart>
      <c:valAx>
        <c:axId val="52467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011"/>
        <c:crossesAt val="0"/>
        <c:crossBetween val="midCat"/>
      </c:valAx>
      <c:valAx>
        <c:axId val="3856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7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