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05752"/>
        <c:axId val="43386576"/>
      </c:scatterChart>
      <c:valAx>
        <c:axId val="82805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6576"/>
        <c:crossesAt val="0"/>
        <c:crossBetween val="midCat"/>
      </c:valAx>
      <c:valAx>
        <c:axId val="43386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5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353836"/>
        <c:axId val="44204788"/>
      </c:scatterChart>
      <c:valAx>
        <c:axId val="85353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4788"/>
        <c:crossesAt val="0"/>
        <c:crossBetween val="midCat"/>
      </c:valAx>
      <c:valAx>
        <c:axId val="44204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3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766714"/>
        <c:axId val="71243507"/>
      </c:scatterChart>
      <c:valAx>
        <c:axId val="86766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3507"/>
        <c:crossesAt val="0"/>
        <c:crossBetween val="midCat"/>
      </c:valAx>
      <c:valAx>
        <c:axId val="71243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6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67835"/>
        <c:axId val="5649870"/>
      </c:scatterChart>
      <c:valAx>
        <c:axId val="55767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870"/>
        <c:crossesAt val="0"/>
        <c:crossBetween val="midCat"/>
      </c:valAx>
      <c:valAx>
        <c:axId val="5649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7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