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56162"/>
        <c:axId val="27142033"/>
      </c:scatterChart>
      <c:valAx>
        <c:axId val="6485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033"/>
        <c:crossesAt val="0"/>
        <c:crossBetween val="midCat"/>
      </c:valAx>
      <c:valAx>
        <c:axId val="27142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96135"/>
        <c:axId val="12309002"/>
      </c:scatterChart>
      <c:valAx>
        <c:axId val="63796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002"/>
        <c:crossesAt val="0"/>
        <c:crossBetween val="midCat"/>
      </c:valAx>
      <c:valAx>
        <c:axId val="1230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86161"/>
        <c:axId val="9834744"/>
      </c:scatterChart>
      <c:valAx>
        <c:axId val="51986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44"/>
        <c:crossesAt val="0"/>
        <c:crossBetween val="midCat"/>
      </c:valAx>
      <c:valAx>
        <c:axId val="9834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6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053305"/>
        <c:axId val="41277230"/>
      </c:scatterChart>
      <c:valAx>
        <c:axId val="74053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7230"/>
        <c:crossesAt val="0"/>
        <c:crossBetween val="midCat"/>
      </c:valAx>
      <c:valAx>
        <c:axId val="41277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