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24284"/>
        <c:axId val="98614448"/>
      </c:scatterChart>
      <c:valAx>
        <c:axId val="5792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448"/>
        <c:crossesAt val="0"/>
        <c:crossBetween val="midCat"/>
      </c:valAx>
      <c:valAx>
        <c:axId val="9861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45823"/>
        <c:axId val="55890648"/>
      </c:scatterChart>
      <c:valAx>
        <c:axId val="1934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648"/>
        <c:crossesAt val="0"/>
        <c:crossBetween val="midCat"/>
      </c:valAx>
      <c:valAx>
        <c:axId val="5589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05307"/>
        <c:axId val="33860381"/>
      </c:scatterChart>
      <c:valAx>
        <c:axId val="2630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381"/>
        <c:crossesAt val="0"/>
        <c:crossBetween val="midCat"/>
      </c:valAx>
      <c:valAx>
        <c:axId val="3386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00525"/>
        <c:axId val="5741194"/>
      </c:scatterChart>
      <c:valAx>
        <c:axId val="4290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94"/>
        <c:crossesAt val="0"/>
        <c:crossBetween val="midCat"/>
      </c:valAx>
      <c:valAx>
        <c:axId val="574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